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99617903"/>
        <c:axId val="98137978"/>
      </c:barChart>
      <c:catAx>
        <c:axId val="9961790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8137978"/>
        <c:crossesAt val="0"/>
        <c:auto val="1"/>
        <c:lblAlgn val="ctr"/>
        <c:lblOffset val="100"/>
        <c:noMultiLvlLbl val="0"/>
      </c:catAx>
      <c:valAx>
        <c:axId val="98137978"/>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99617903"/>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79265983"/>
        <c:axId val="76820014"/>
      </c:barChart>
      <c:catAx>
        <c:axId val="7926598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6820014"/>
        <c:crossesAt val="0"/>
        <c:auto val="1"/>
        <c:lblAlgn val="ctr"/>
        <c:lblOffset val="100"/>
        <c:noMultiLvlLbl val="0"/>
      </c:catAx>
      <c:valAx>
        <c:axId val="76820014"/>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7926598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