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942098"/>
        <c:axId val="99125812"/>
      </c:scatterChart>
      <c:valAx>
        <c:axId val="139420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812"/>
        <c:crossesAt val="0"/>
        <c:crossBetween val="midCat"/>
      </c:valAx>
      <c:valAx>
        <c:axId val="99125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29272"/>
        <c:axId val="8792084"/>
      </c:scatterChart>
      <c:valAx>
        <c:axId val="388292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84"/>
        <c:crossesAt val="0"/>
        <c:crossBetween val="midCat"/>
      </c:valAx>
      <c:valAx>
        <c:axId val="8792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9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13405"/>
        <c:axId val="99286980"/>
      </c:scatterChart>
      <c:valAx>
        <c:axId val="512134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6980"/>
        <c:crossesAt val="0"/>
        <c:crossBetween val="midCat"/>
      </c:valAx>
      <c:valAx>
        <c:axId val="99286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3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80970"/>
        <c:axId val="39034592"/>
      </c:scatterChart>
      <c:valAx>
        <c:axId val="634809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592"/>
        <c:crossesAt val="0"/>
        <c:crossBetween val="midCat"/>
      </c:valAx>
      <c:valAx>
        <c:axId val="39034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0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0716"/>
        <c:axId val="81330954"/>
      </c:scatterChart>
      <c:valAx>
        <c:axId val="54407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0954"/>
        <c:crossesAt val="0"/>
        <c:crossBetween val="midCat"/>
      </c:valAx>
      <c:valAx>
        <c:axId val="81330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32658"/>
        <c:axId val="56659748"/>
      </c:scatterChart>
      <c:valAx>
        <c:axId val="646326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748"/>
        <c:crossesAt val="0"/>
        <c:crossBetween val="midCat"/>
      </c:valAx>
      <c:valAx>
        <c:axId val="56659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2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75681"/>
        <c:axId val="43469780"/>
      </c:scatterChart>
      <c:valAx>
        <c:axId val="777756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9780"/>
        <c:crossesAt val="0"/>
        <c:crossBetween val="midCat"/>
      </c:valAx>
      <c:valAx>
        <c:axId val="43469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5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63676"/>
        <c:axId val="13947353"/>
      </c:scatterChart>
      <c:valAx>
        <c:axId val="573636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353"/>
        <c:crossesAt val="0"/>
        <c:crossBetween val="midCat"/>
      </c:valAx>
      <c:valAx>
        <c:axId val="13947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3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81451"/>
        <c:axId val="67341803"/>
      </c:scatterChart>
      <c:valAx>
        <c:axId val="103814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1803"/>
        <c:crossesAt val="0"/>
        <c:crossBetween val="midCat"/>
      </c:valAx>
      <c:valAx>
        <c:axId val="67341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1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52540"/>
        <c:axId val="3308166"/>
      </c:scatterChart>
      <c:valAx>
        <c:axId val="619525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166"/>
        <c:crossesAt val="0"/>
        <c:crossBetween val="midCat"/>
      </c:valAx>
      <c:valAx>
        <c:axId val="3308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2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79032"/>
        <c:axId val="98606134"/>
      </c:scatterChart>
      <c:valAx>
        <c:axId val="235790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6134"/>
        <c:crossesAt val="0"/>
        <c:crossBetween val="midCat"/>
      </c:valAx>
      <c:valAx>
        <c:axId val="98606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9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020626"/>
        <c:axId val="34629347"/>
      </c:scatterChart>
      <c:valAx>
        <c:axId val="610206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9347"/>
        <c:crossesAt val="0"/>
        <c:crossBetween val="midCat"/>
      </c:valAx>
      <c:valAx>
        <c:axId val="34629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