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41835"/>
        <c:axId val="99302155"/>
      </c:barChart>
      <c:catAx>
        <c:axId val="9074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2155"/>
        <c:crossesAt val="0"/>
        <c:auto val="1"/>
        <c:lblAlgn val="ctr"/>
        <c:lblOffset val="100"/>
        <c:noMultiLvlLbl val="0"/>
      </c:catAx>
      <c:valAx>
        <c:axId val="993021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1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05162"/>
        <c:axId val="11511770"/>
      </c:barChart>
      <c:catAx>
        <c:axId val="7850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1770"/>
        <c:crossesAt val="0"/>
        <c:auto val="1"/>
        <c:lblAlgn val="ctr"/>
        <c:lblOffset val="100"/>
        <c:noMultiLvlLbl val="0"/>
      </c:catAx>
      <c:valAx>
        <c:axId val="11511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5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728151"/>
        <c:axId val="25705006"/>
      </c:barChart>
      <c:catAx>
        <c:axId val="3872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5006"/>
        <c:crossesAt val="0"/>
        <c:auto val="1"/>
        <c:lblAlgn val="ctr"/>
        <c:lblOffset val="100"/>
        <c:noMultiLvlLbl val="0"/>
      </c:catAx>
      <c:valAx>
        <c:axId val="25705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8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841863"/>
        <c:axId val="48087282"/>
      </c:barChart>
      <c:catAx>
        <c:axId val="3484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87282"/>
        <c:crossesAt val="0"/>
        <c:auto val="1"/>
        <c:lblAlgn val="ctr"/>
        <c:lblOffset val="100"/>
        <c:noMultiLvlLbl val="0"/>
      </c:catAx>
      <c:valAx>
        <c:axId val="48087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1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37892"/>
        <c:axId val="68521243"/>
      </c:barChart>
      <c:catAx>
        <c:axId val="5293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1243"/>
        <c:crossesAt val="0"/>
        <c:auto val="1"/>
        <c:lblAlgn val="ctr"/>
        <c:lblOffset val="100"/>
        <c:noMultiLvlLbl val="0"/>
      </c:catAx>
      <c:valAx>
        <c:axId val="68521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7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00350"/>
        <c:axId val="28300297"/>
      </c:barChart>
      <c:catAx>
        <c:axId val="2680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0297"/>
        <c:crossesAt val="0"/>
        <c:auto val="1"/>
        <c:lblAlgn val="ctr"/>
        <c:lblOffset val="100"/>
        <c:noMultiLvlLbl val="0"/>
      </c:catAx>
      <c:valAx>
        <c:axId val="283002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0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77269"/>
        <c:axId val="57717533"/>
      </c:barChart>
      <c:catAx>
        <c:axId val="774772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717533"/>
        <c:crossesAt val="0"/>
        <c:auto val="1"/>
        <c:lblAlgn val="ctr"/>
        <c:lblOffset val="100"/>
        <c:noMultiLvlLbl val="0"/>
      </c:catAx>
      <c:valAx>
        <c:axId val="577175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72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