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539778"/>
        <c:axId val="80353761"/>
      </c:barChart>
      <c:catAx>
        <c:axId val="2653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3761"/>
        <c:crossesAt val="0"/>
        <c:auto val="1"/>
        <c:lblAlgn val="ctr"/>
        <c:lblOffset val="100"/>
        <c:noMultiLvlLbl val="0"/>
      </c:catAx>
      <c:valAx>
        <c:axId val="80353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9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043847"/>
        <c:axId val="58023723"/>
      </c:barChart>
      <c:catAx>
        <c:axId val="2204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3723"/>
        <c:crossesAt val="0"/>
        <c:auto val="1"/>
        <c:lblAlgn val="ctr"/>
        <c:lblOffset val="100"/>
        <c:noMultiLvlLbl val="0"/>
      </c:catAx>
      <c:valAx>
        <c:axId val="58023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3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031328"/>
        <c:axId val="77479849"/>
      </c:barChart>
      <c:catAx>
        <c:axId val="3403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79849"/>
        <c:crossesAt val="0"/>
        <c:auto val="1"/>
        <c:lblAlgn val="ctr"/>
        <c:lblOffset val="100"/>
        <c:noMultiLvlLbl val="0"/>
      </c:catAx>
      <c:valAx>
        <c:axId val="77479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1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548645"/>
        <c:axId val="31690722"/>
      </c:barChart>
      <c:catAx>
        <c:axId val="2054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90722"/>
        <c:crossesAt val="0"/>
        <c:auto val="1"/>
        <c:lblAlgn val="ctr"/>
        <c:lblOffset val="100"/>
        <c:noMultiLvlLbl val="0"/>
      </c:catAx>
      <c:valAx>
        <c:axId val="31690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8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543307"/>
        <c:axId val="69945947"/>
      </c:barChart>
      <c:catAx>
        <c:axId val="9654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45947"/>
        <c:crossesAt val="0"/>
        <c:auto val="1"/>
        <c:lblAlgn val="ctr"/>
        <c:lblOffset val="100"/>
        <c:noMultiLvlLbl val="0"/>
      </c:catAx>
      <c:valAx>
        <c:axId val="699459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3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9881"/>
        <c:axId val="25086701"/>
      </c:barChart>
      <c:catAx>
        <c:axId val="213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6701"/>
        <c:crossesAt val="0"/>
        <c:auto val="1"/>
        <c:lblAlgn val="ctr"/>
        <c:lblOffset val="100"/>
        <c:noMultiLvlLbl val="0"/>
      </c:catAx>
      <c:valAx>
        <c:axId val="25086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905222"/>
        <c:axId val="52086572"/>
      </c:barChart>
      <c:catAx>
        <c:axId val="149052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086572"/>
        <c:crossesAt val="0"/>
        <c:auto val="1"/>
        <c:lblAlgn val="ctr"/>
        <c:lblOffset val="100"/>
        <c:noMultiLvlLbl val="0"/>
      </c:catAx>
      <c:valAx>
        <c:axId val="520865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52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