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1719690"/>
        <c:axId val="77824394"/>
      </c:scatterChart>
      <c:valAx>
        <c:axId val="41719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4394"/>
        <c:crossesAt val="0"/>
        <c:crossBetween val="midCat"/>
      </c:valAx>
      <c:valAx>
        <c:axId val="7782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969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