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92231"/>
        <c:axId val="14397597"/>
      </c:scatterChart>
      <c:valAx>
        <c:axId val="20292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597"/>
        <c:crossesAt val="0"/>
        <c:crossBetween val="midCat"/>
      </c:valAx>
      <c:valAx>
        <c:axId val="1439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3742"/>
        <c:axId val="65979935"/>
      </c:scatterChart>
      <c:valAx>
        <c:axId val="6743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935"/>
        <c:crossesAt val="0"/>
        <c:crossBetween val="midCat"/>
      </c:valAx>
      <c:valAx>
        <c:axId val="6597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